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30. VALOR DE PROVISIÓN DE AGU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22006971.36</v>
      </c>
      <c r="D4" s="6" t="n">
        <v>232.615433683215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20039573.26</v>
      </c>
      <c r="D5" s="6" t="n">
        <v>248.753253582235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50782578.68</v>
      </c>
      <c r="D6" s="6" t="n">
        <v>743.654762055646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213185.67</v>
      </c>
      <c r="D7" s="6" t="n">
        <v>20.1152733090472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6507156.58000003</v>
      </c>
      <c r="D8" s="6" t="n">
        <v>227.015062818987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1343435.24</v>
      </c>
      <c r="D9" s="6" t="n">
        <v>52.9203491572436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965109.37</v>
      </c>
      <c r="D10" s="6" t="n">
        <v>42.8498549898827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3321082.99</v>
      </c>
      <c r="D11" s="6" t="n">
        <v>245.631858606601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187603.46</v>
      </c>
      <c r="D12" s="6" t="n">
        <v>14.554545749065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350590.95</v>
      </c>
      <c r="D13" s="6" t="n">
        <v>32.656111649569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5020172.86</v>
      </c>
      <c r="D14" s="6" t="n">
        <v>517.856675965943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1675716.97</v>
      </c>
      <c r="D15" s="6" t="n">
        <v>210.103324470659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996958.779999999</v>
      </c>
      <c r="D16" s="6" t="n">
        <v>125.932273610709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990423.53</v>
      </c>
      <c r="D17" s="6" t="n">
        <v>212.830307704604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600783.03</v>
      </c>
      <c r="D18" s="6" t="n">
        <v>270.256939080418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544762.21</v>
      </c>
      <c r="D19" s="6" t="n">
        <v>397.951682654402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240967.42</v>
      </c>
      <c r="D20" s="6" t="n">
        <v>101.089626711228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116787072.36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21601.22</v>
      </c>
      <c r="D22" s="6" t="n">
        <v>108.469425899256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95963927.5599999</v>
      </c>
      <c r="D23" s="6" t="n">
        <v>327.692371377886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13224502.58</v>
      </c>
      <c r="D24" s="6" t="n">
        <v>555.600391042416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109210031.36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225997103.72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ajjm</cp:lastModifiedBy>
  <dcterms:modified xsi:type="dcterms:W3CDTF">2012-12-04T07:32:30Z</dcterms:modified>
  <cp:revision>0</cp:revision>
  <dc:subject/>
  <dc:title/>
</cp:coreProperties>
</file>